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60748600"/>
        <c:axId val="55488762"/>
      </c:barChart>
      <c:catAx>
        <c:axId val="6074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762"/>
        <c:crossesAt val="0"/>
        <c:auto val="1"/>
        <c:lblAlgn val="ctr"/>
        <c:lblOffset val="100"/>
        <c:noMultiLvlLbl val="0"/>
      </c:catAx>
      <c:valAx>
        <c:axId val="55488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73187988"/>
        <c:axId val="43064498"/>
      </c:scatterChart>
      <c:valAx>
        <c:axId val="7318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498"/>
        <c:crossesAt val="0"/>
        <c:crossBetween val="midCat"/>
      </c:valAx>
      <c:valAx>
        <c:axId val="430644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46353657"/>
        <c:axId val="1611032"/>
      </c:scatterChart>
      <c:valAx>
        <c:axId val="4635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32"/>
        <c:crossesAt val="0"/>
        <c:crossBetween val="midCat"/>
      </c:valAx>
      <c:valAx>
        <c:axId val="16110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41318909"/>
        <c:axId val="25460106"/>
      </c:scatterChart>
      <c:valAx>
        <c:axId val="4131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06"/>
        <c:crossesAt val="0"/>
        <c:crossBetween val="midCat"/>
      </c:valAx>
      <c:valAx>
        <c:axId val="25460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56543984"/>
        <c:axId val="62241192"/>
      </c:scatterChart>
      <c:valAx>
        <c:axId val="5654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92"/>
        <c:crossesAt val="0"/>
        <c:crossBetween val="midCat"/>
      </c:valAx>
      <c:valAx>
        <c:axId val="62241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57651801"/>
        <c:axId val="10008147"/>
      </c:scatterChart>
      <c:valAx>
        <c:axId val="5765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147"/>
        <c:crossesAt val="0"/>
        <c:crossBetween val="midCat"/>
      </c:valAx>
      <c:valAx>
        <c:axId val="100081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13798934"/>
        <c:axId val="82226069"/>
      </c:scatterChart>
      <c:valAx>
        <c:axId val="1379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69"/>
        <c:crossesAt val="1000"/>
        <c:crossBetween val="midCat"/>
      </c:valAx>
      <c:valAx>
        <c:axId val="822260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55713889"/>
        <c:axId val="56009799"/>
      </c:scatterChart>
      <c:valAx>
        <c:axId val="5571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99"/>
        <c:crossesAt val="2000"/>
        <c:crossBetween val="midCat"/>
      </c:valAx>
      <c:valAx>
        <c:axId val="560097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92819521"/>
        <c:axId val="70086291"/>
      </c:barChart>
      <c:catAx>
        <c:axId val="9281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91"/>
        <c:crossesAt val="0"/>
        <c:auto val="1"/>
        <c:lblAlgn val="ctr"/>
        <c:lblOffset val="100"/>
        <c:noMultiLvlLbl val="0"/>
      </c:catAx>
      <c:valAx>
        <c:axId val="7008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39018238"/>
        <c:axId val="73700472"/>
      </c:barChart>
      <c:catAx>
        <c:axId val="3901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472"/>
        <c:crossesAt val="0"/>
        <c:auto val="1"/>
        <c:lblAlgn val="ctr"/>
        <c:lblOffset val="100"/>
        <c:noMultiLvlLbl val="0"/>
      </c:catAx>
      <c:valAx>
        <c:axId val="73700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15346360"/>
        <c:axId val="39584601"/>
      </c:barChart>
      <c:catAx>
        <c:axId val="1534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601"/>
        <c:crossesAt val="0"/>
        <c:auto val="1"/>
        <c:lblAlgn val="ctr"/>
        <c:lblOffset val="100"/>
        <c:noMultiLvlLbl val="0"/>
      </c:catAx>
      <c:valAx>
        <c:axId val="3958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75000310"/>
        <c:axId val="55556271"/>
      </c:barChart>
      <c:catAx>
        <c:axId val="7500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271"/>
        <c:crossesAt val="0"/>
        <c:auto val="1"/>
        <c:lblAlgn val="ctr"/>
        <c:lblOffset val="100"/>
        <c:noMultiLvlLbl val="0"/>
      </c:catAx>
      <c:valAx>
        <c:axId val="5555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34072338"/>
        <c:axId val="2270520"/>
      </c:barChart>
      <c:catAx>
        <c:axId val="3407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20"/>
        <c:crossesAt val="1"/>
        <c:auto val="1"/>
        <c:lblAlgn val="ctr"/>
        <c:lblOffset val="100"/>
        <c:noMultiLvlLbl val="0"/>
      </c:catAx>
      <c:valAx>
        <c:axId val="22705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51645199"/>
        <c:axId val="59658749"/>
      </c:barChart>
      <c:catAx>
        <c:axId val="5164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49"/>
        <c:crossesAt val="1"/>
        <c:auto val="1"/>
        <c:lblAlgn val="ctr"/>
        <c:lblOffset val="100"/>
        <c:noMultiLvlLbl val="0"/>
      </c:catAx>
      <c:valAx>
        <c:axId val="5965874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67717391"/>
        <c:axId val="46489764"/>
      </c:barChart>
      <c:catAx>
        <c:axId val="6771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64"/>
        <c:crossesAt val="1"/>
        <c:auto val="1"/>
        <c:lblAlgn val="ctr"/>
        <c:lblOffset val="100"/>
        <c:noMultiLvlLbl val="0"/>
      </c:catAx>
      <c:valAx>
        <c:axId val="464897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57925942"/>
        <c:axId val="69193079"/>
      </c:scatterChart>
      <c:valAx>
        <c:axId val="5792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079"/>
        <c:crossesAt val="0"/>
        <c:crossBetween val="midCat"/>
      </c:valAx>
      <c:valAx>
        <c:axId val="691930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